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POULTRY</t>
  </si>
  <si>
    <t xml:space="preserve">الوطنية للدواج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84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65</v>
      </c>
      <c r="F6" s="16" t="n">
        <v>1.81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619217.82</v>
      </c>
      <c r="F7" s="18" t="n">
        <v>602849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321124</v>
      </c>
      <c r="F8" s="18" t="n">
        <v>272080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946</v>
      </c>
      <c r="F9" s="18" t="n">
        <v>687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30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49500000</v>
      </c>
      <c r="F11" s="18" t="n">
        <v>543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291441</v>
      </c>
      <c r="F16" s="30" t="n">
        <v>1245545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6082524</v>
      </c>
      <c r="F17" s="32" t="n">
        <v>4721337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8307680</v>
      </c>
      <c r="F21" s="32" t="n">
        <v>6400264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6940614</v>
      </c>
      <c r="F23" s="32" t="n">
        <v>13936504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9112308</v>
      </c>
      <c r="F25" s="32" t="n">
        <v>28827324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9112308</v>
      </c>
      <c r="F28" s="32" t="n">
        <v>28827324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56052922</v>
      </c>
      <c r="F30" s="36" t="n">
        <v>42763828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9377660</v>
      </c>
      <c r="F34" s="30" t="n">
        <v>3265830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9377660</v>
      </c>
      <c r="F38" s="32" t="n">
        <v>3265830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9377660</v>
      </c>
      <c r="F42" s="36" t="n">
        <v>3265830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30000000</v>
      </c>
      <c r="F45" s="30" t="n">
        <v>30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30000000</v>
      </c>
      <c r="F46" s="32" t="n">
        <v>30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30000000</v>
      </c>
      <c r="F47" s="32" t="n">
        <v>30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679044</v>
      </c>
      <c r="F48" s="32" t="n">
        <v>679044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5996218</v>
      </c>
      <c r="F57" s="32" t="n">
        <v>8818954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46675262</v>
      </c>
      <c r="F58" s="32" t="n">
        <v>3949799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56052922</v>
      </c>
      <c r="F60" s="36" t="n">
        <v>42763828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41822483</v>
      </c>
      <c r="F64" s="30" t="n">
        <v>40141602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32259128</v>
      </c>
      <c r="F65" s="32" t="n">
        <v>3184340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9563355</v>
      </c>
      <c r="F66" s="32" t="n">
        <v>8298194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844331</v>
      </c>
      <c r="F67" s="32" t="n">
        <v>587715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457382</v>
      </c>
      <c r="F68" s="32" t="n">
        <v>1246698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471509</v>
      </c>
      <c r="F69" s="32" t="n">
        <v>2170862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7261642</v>
      </c>
      <c r="F71" s="32" t="n">
        <v>6463781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5152</v>
      </c>
      <c r="F72" s="32" t="n">
        <v>9662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7286794</v>
      </c>
      <c r="F74" s="32" t="n">
        <v>6473443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4678</v>
      </c>
      <c r="F75" s="32" t="n">
        <v>13267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7272116</v>
      </c>
      <c r="F76" s="32" t="n">
        <v>6460176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94852</v>
      </c>
      <c r="F79" s="32" t="n">
        <v>85869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7177264</v>
      </c>
      <c r="F81" s="32" t="n">
        <v>637430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7177264</v>
      </c>
      <c r="F83" s="36" t="n">
        <v>637430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245545</v>
      </c>
      <c r="F87" s="30" t="n">
        <v>338851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11790883</v>
      </c>
      <c r="F88" s="32" t="n">
        <v>6722863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2756493</v>
      </c>
      <c r="F89" s="32" t="n">
        <v>-5839796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11506</v>
      </c>
      <c r="F90" s="32" t="n">
        <v>23627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291441</v>
      </c>
      <c r="F91" s="36" t="n">
        <v>1245545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.07041333333333</v>
      </c>
      <c r="F95" s="13" t="n">
        <f aca="false">+F8*100/F10</f>
        <v>0.9069333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239242133333333</v>
      </c>
      <c r="F96" s="16" t="n">
        <f aca="false">+F83/F10</f>
        <v>0.212476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55584206666667</v>
      </c>
      <c r="F98" s="16" t="n">
        <f aca="false">+F58/F10</f>
        <v>1.31659993333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6.89677849386619</v>
      </c>
      <c r="F99" s="16" t="n">
        <f aca="false">+F11/F83</f>
        <v>8.51857307782634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06051895327336</v>
      </c>
      <c r="F102" s="49" t="n">
        <f aca="false">+F11/F58</f>
        <v>1.37475322166961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22.8665404681975</v>
      </c>
      <c r="F104" s="54" t="n">
        <f aca="false">+F66*100/F64</f>
        <v>20.6723040101887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7.4231501271696</v>
      </c>
      <c r="F105" s="55" t="n">
        <f aca="false">+F74*100/F64</f>
        <v>16.126518817061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7.1612574987477</v>
      </c>
      <c r="F106" s="55" t="n">
        <f aca="false">+F81*100/F64</f>
        <v>15.8795530880905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2.8306281695716</v>
      </c>
      <c r="F107" s="55" t="n">
        <f aca="false">(F81+F75)*100/F30</f>
        <v>14.936862060150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5.3770192013063</v>
      </c>
      <c r="F108" s="56" t="n">
        <f aca="false">+F83*100/F58</f>
        <v>16.1383040223963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6.7300109707037</v>
      </c>
      <c r="F110" s="13" t="n">
        <f aca="false">+F42*100/F30</f>
        <v>7.63689817478454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3.2699890292963</v>
      </c>
      <c r="F111" s="16" t="n">
        <f aca="false">+(F58+F59)*100/F30</f>
        <v>92.3631018252155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496.443248398964</v>
      </c>
      <c r="F112" s="49" t="n">
        <f aca="false">+F74/F75</f>
        <v>487.935705133037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74612493885689</v>
      </c>
      <c r="F114" s="13" t="n">
        <f aca="false">+F64/F30</f>
        <v>0.938681214413265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06929212666253</v>
      </c>
      <c r="F115" s="16" t="n">
        <f aca="false">+F64/F28</f>
        <v>1.39248450532557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5.52991370832085</v>
      </c>
      <c r="F116" s="49" t="n">
        <f aca="false">+F64/F119</f>
        <v>3.76186190300631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80648626629671</v>
      </c>
      <c r="F118" s="13" t="n">
        <f aca="false">+F23/F38</f>
        <v>4.26736970387313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7562954</v>
      </c>
      <c r="F119" s="61" t="n">
        <f aca="false">+F23-F38</f>
        <v>10670674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3:27:12Z</dcterms:modified>
  <cp:revision>0</cp:revision>
  <dc:subject/>
  <dc:title/>
</cp:coreProperties>
</file>